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8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◯◯地区センター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6"/>
      <color rgb="FF000000"/>
      <name val="Noto Sans"/>
      <family val="2"/>
    </font>
    <font>
      <sz val="10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E2" activeCellId="0" sqref="E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/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str">
        <f aca="false">IF(D11="","",D9-D11)</f>
        <v/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str">
        <f aca="false">IF(D11="","",D9/D11)</f>
        <v/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46"/>
    </row>
    <row r="37" customFormat="false" ht="25.5" hidden="false" customHeight="true" outlineLevel="0" collapsed="false">
      <c r="A37" s="38" t="s">
        <v>38</v>
      </c>
      <c r="B37" s="38"/>
      <c r="C37" s="38"/>
      <c r="D37" s="39"/>
      <c r="E37" s="40" t="s">
        <v>39</v>
      </c>
    </row>
    <row r="38" customFormat="false" ht="25.5" hidden="false" customHeight="true" outlineLevel="0" collapsed="false">
      <c r="A38" s="55" t="s">
        <v>40</v>
      </c>
      <c r="B38" s="55"/>
      <c r="C38" s="55"/>
      <c r="D38" s="56"/>
      <c r="E38" s="57" t="s">
        <v>41</v>
      </c>
    </row>
    <row r="39" customFormat="false" ht="25.5" hidden="false" customHeight="true" outlineLevel="0" collapsed="false">
      <c r="A39" s="38" t="s">
        <v>42</v>
      </c>
      <c r="B39" s="38"/>
      <c r="C39" s="38"/>
      <c r="D39" s="39"/>
      <c r="E39" s="40" t="s">
        <v>43</v>
      </c>
    </row>
    <row r="40" customFormat="false" ht="30.75" hidden="false" customHeight="true" outlineLevel="0" collapsed="false">
      <c r="A40" s="49" t="s">
        <v>44</v>
      </c>
      <c r="B40" s="49"/>
      <c r="C40" s="49"/>
      <c r="D40" s="50"/>
      <c r="E40" s="51"/>
    </row>
    <row r="41" customFormat="false" ht="23.25" hidden="false" customHeight="true" outlineLevel="0" collapsed="false">
      <c r="A41" s="58" t="s">
        <v>45</v>
      </c>
      <c r="B41" s="58"/>
      <c r="C41" s="58"/>
      <c r="D41" s="58"/>
      <c r="E41" s="58"/>
    </row>
    <row r="42" customFormat="false" ht="23.25" hidden="false" customHeight="true" outlineLevel="0" collapsed="false">
      <c r="A42" s="58"/>
      <c r="B42" s="58"/>
      <c r="C42" s="58"/>
      <c r="D42" s="58"/>
      <c r="E42" s="58"/>
    </row>
    <row r="43" customFormat="false" ht="23.25" hidden="false" customHeight="true" outlineLevel="0" collapsed="false">
      <c r="A43" s="58"/>
      <c r="B43" s="58"/>
      <c r="C43" s="58"/>
      <c r="D43" s="58"/>
      <c r="E43" s="58"/>
    </row>
    <row r="44" customFormat="false" ht="23.25" hidden="false" customHeight="true" outlineLevel="0" collapsed="false"/>
    <row r="45" customFormat="false" ht="23.25" hidden="false" customHeight="true" outlineLevel="0" collapsed="false">
      <c r="A45" s="59"/>
    </row>
    <row r="46" customFormat="false" ht="23.25" hidden="false" customHeight="true" outlineLevel="0" collapsed="false">
      <c r="A46" s="59"/>
    </row>
    <row r="47" customFormat="false" ht="23.25" hidden="false" customHeight="true" outlineLevel="0" collapsed="false">
      <c r="A47" s="59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9"/>
    </row>
    <row r="52" customFormat="false" ht="9.75" hidden="false" customHeight="true" outlineLevel="0" collapsed="false">
      <c r="A52" s="59"/>
    </row>
    <row r="53" customFormat="false" ht="21" hidden="false" customHeight="true" outlineLevel="0" collapsed="false">
      <c r="A53" s="59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70138888888889" right="0.329861111111111" top="0.47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B36" activeCellId="0" sqref="B36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2.74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H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66"/>
      <c r="D2" s="5"/>
      <c r="E2" s="6"/>
      <c r="F2" s="67"/>
      <c r="H2" s="6" t="s">
        <v>46</v>
      </c>
    </row>
    <row r="3" s="1" customFormat="true" ht="14.25" hidden="false" customHeight="false" outlineLevel="0" collapsed="false">
      <c r="A3" s="9"/>
      <c r="B3" s="65" t="s">
        <v>3</v>
      </c>
      <c r="C3" s="66"/>
      <c r="D3" s="4" t="s">
        <v>4</v>
      </c>
      <c r="E3" s="8"/>
      <c r="F3" s="6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</row>
    <row r="5" customFormat="false" ht="21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8</v>
      </c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9</v>
      </c>
      <c r="D8" s="76" t="s">
        <v>50</v>
      </c>
      <c r="E8" s="76"/>
      <c r="F8" s="77" t="s">
        <v>51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52</v>
      </c>
      <c r="C9" s="80"/>
      <c r="D9" s="81"/>
      <c r="E9" s="81"/>
      <c r="F9" s="82" t="s">
        <v>53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54</v>
      </c>
      <c r="G10" s="89"/>
      <c r="H10" s="90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91"/>
      <c r="D11" s="92"/>
      <c r="E11" s="92"/>
      <c r="F11" s="88" t="s">
        <v>55</v>
      </c>
      <c r="G11" s="93"/>
      <c r="H11" s="9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4.75" hidden="false" customHeight="true" outlineLevel="0" collapsed="false">
      <c r="A12" s="73"/>
      <c r="B12" s="85"/>
      <c r="C12" s="94"/>
      <c r="D12" s="87"/>
      <c r="E12" s="87"/>
      <c r="F12" s="88" t="s">
        <v>56</v>
      </c>
      <c r="G12" s="93"/>
      <c r="H12" s="9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4.75" hidden="false" customHeight="true" outlineLevel="0" collapsed="false">
      <c r="A13" s="73"/>
      <c r="B13" s="85"/>
      <c r="C13" s="94"/>
      <c r="D13" s="87"/>
      <c r="E13" s="87"/>
      <c r="F13" s="88" t="s">
        <v>57</v>
      </c>
      <c r="G13" s="89"/>
      <c r="H13" s="96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24.75" hidden="false" customHeight="true" outlineLevel="0" collapsed="false">
      <c r="A14" s="73"/>
      <c r="B14" s="85"/>
      <c r="C14" s="94"/>
      <c r="D14" s="87"/>
      <c r="E14" s="87"/>
      <c r="F14" s="88" t="s">
        <v>58</v>
      </c>
      <c r="G14" s="89"/>
      <c r="H14" s="96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85"/>
      <c r="C15" s="91"/>
      <c r="D15" s="87"/>
      <c r="E15" s="87"/>
      <c r="F15" s="88" t="s">
        <v>59</v>
      </c>
      <c r="G15" s="93"/>
      <c r="H15" s="9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91"/>
      <c r="D16" s="87"/>
      <c r="E16" s="87"/>
      <c r="F16" s="88" t="s">
        <v>60</v>
      </c>
      <c r="G16" s="89"/>
      <c r="H16" s="96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97"/>
      <c r="D17" s="98"/>
      <c r="E17" s="98"/>
      <c r="F17" s="99" t="s">
        <v>61</v>
      </c>
      <c r="G17" s="100"/>
      <c r="H17" s="101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5.1" hidden="false" customHeight="true" outlineLevel="0" collapsed="false">
      <c r="A18" s="73"/>
      <c r="B18" s="102"/>
      <c r="C18" s="103" t="s">
        <v>62</v>
      </c>
      <c r="D18" s="104"/>
      <c r="E18" s="104"/>
      <c r="F18" s="105" t="s">
        <v>63</v>
      </c>
      <c r="G18" s="106"/>
      <c r="H18" s="107" t="s">
        <v>64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79" t="s">
        <v>65</v>
      </c>
      <c r="C19" s="80"/>
      <c r="D19" s="81"/>
      <c r="E19" s="81"/>
      <c r="F19" s="108" t="s">
        <v>66</v>
      </c>
      <c r="G19" s="109"/>
      <c r="H19" s="110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111"/>
      <c r="D20" s="112"/>
      <c r="E20" s="112"/>
      <c r="F20" s="88" t="s">
        <v>67</v>
      </c>
      <c r="G20" s="93"/>
      <c r="H20" s="9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85"/>
      <c r="C21" s="111"/>
      <c r="D21" s="87"/>
      <c r="E21" s="87"/>
      <c r="F21" s="88" t="s">
        <v>68</v>
      </c>
      <c r="G21" s="93"/>
      <c r="H21" s="9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85"/>
      <c r="C22" s="111"/>
      <c r="D22" s="87"/>
      <c r="E22" s="87"/>
      <c r="F22" s="88" t="s">
        <v>69</v>
      </c>
      <c r="G22" s="93"/>
      <c r="H22" s="9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85"/>
      <c r="C23" s="113"/>
      <c r="D23" s="114"/>
      <c r="E23" s="114"/>
      <c r="F23" s="108" t="s">
        <v>70</v>
      </c>
      <c r="G23" s="115"/>
      <c r="H23" s="116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35.1" hidden="false" customHeight="true" outlineLevel="0" collapsed="false">
      <c r="A24" s="73"/>
      <c r="B24" s="102"/>
      <c r="C24" s="103" t="s">
        <v>62</v>
      </c>
      <c r="D24" s="104"/>
      <c r="E24" s="104"/>
      <c r="F24" s="105" t="s">
        <v>71</v>
      </c>
      <c r="G24" s="117"/>
      <c r="H24" s="107" t="s">
        <v>72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79" t="s">
        <v>73</v>
      </c>
      <c r="C25" s="118" t="s">
        <v>74</v>
      </c>
      <c r="D25" s="81"/>
      <c r="E25" s="81"/>
      <c r="F25" s="108" t="s">
        <v>75</v>
      </c>
      <c r="G25" s="115"/>
      <c r="H25" s="9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85"/>
      <c r="C26" s="119" t="s">
        <v>76</v>
      </c>
      <c r="D26" s="87"/>
      <c r="E26" s="87"/>
      <c r="F26" s="88" t="s">
        <v>77</v>
      </c>
      <c r="G26" s="93"/>
      <c r="H26" s="9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85"/>
      <c r="C27" s="119"/>
      <c r="D27" s="87"/>
      <c r="E27" s="87"/>
      <c r="F27" s="88" t="s">
        <v>78</v>
      </c>
      <c r="G27" s="93"/>
      <c r="H27" s="9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85"/>
      <c r="C28" s="119"/>
      <c r="D28" s="87"/>
      <c r="E28" s="87"/>
      <c r="F28" s="88" t="s">
        <v>79</v>
      </c>
      <c r="G28" s="93"/>
      <c r="H28" s="9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85"/>
      <c r="C29" s="119"/>
      <c r="D29" s="87"/>
      <c r="E29" s="87"/>
      <c r="F29" s="88" t="s">
        <v>80</v>
      </c>
      <c r="G29" s="93"/>
      <c r="H29" s="9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85"/>
      <c r="C30" s="113"/>
      <c r="D30" s="114"/>
      <c r="E30" s="114"/>
      <c r="F30" s="108" t="s">
        <v>81</v>
      </c>
      <c r="G30" s="115"/>
      <c r="H30" s="116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35.1" hidden="false" customHeight="true" outlineLevel="0" collapsed="false">
      <c r="A31" s="73"/>
      <c r="B31" s="102"/>
      <c r="C31" s="120" t="s">
        <v>62</v>
      </c>
      <c r="D31" s="121"/>
      <c r="E31" s="121"/>
      <c r="F31" s="105" t="s">
        <v>82</v>
      </c>
      <c r="G31" s="117"/>
      <c r="H31" s="107" t="s">
        <v>83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122"/>
      <c r="C32" s="123"/>
      <c r="D32" s="122"/>
      <c r="E32" s="122"/>
      <c r="F32" s="124"/>
      <c r="G32" s="122"/>
      <c r="H32" s="12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122"/>
      <c r="C33" s="123"/>
      <c r="D33" s="122"/>
      <c r="E33" s="122"/>
      <c r="F33" s="124"/>
      <c r="G33" s="122"/>
      <c r="H33" s="12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35.1" hidden="false" customHeight="true" outlineLevel="0" collapsed="false">
      <c r="A34" s="73"/>
      <c r="B34" s="125" t="s">
        <v>84</v>
      </c>
      <c r="C34" s="125"/>
      <c r="D34" s="126" t="s">
        <v>85</v>
      </c>
      <c r="E34" s="126"/>
      <c r="F34" s="127"/>
      <c r="G34" s="128"/>
      <c r="H34" s="129" t="s">
        <v>86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30"/>
      <c r="C35" s="130"/>
      <c r="D35" s="130"/>
      <c r="E35" s="130"/>
      <c r="F35" s="131"/>
      <c r="G35" s="132"/>
      <c r="H35" s="13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134" t="s">
        <v>87</v>
      </c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135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135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true" outlineLevel="0" collapsed="false">
      <c r="A39" s="73"/>
      <c r="B39" s="136"/>
      <c r="C39" s="136"/>
      <c r="D39" s="136"/>
      <c r="E39" s="136"/>
      <c r="F39" s="136"/>
      <c r="G39" s="136"/>
      <c r="H39" s="136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9722222222222" top="0.479861111111111" bottom="0.409722222222222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46" colorId="64" zoomScale="82" zoomScaleNormal="82" zoomScalePageLayoutView="100" workbookViewId="0">
      <selection pane="topLeft" activeCell="E11" activeCellId="0" sqref="E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61" width="3.87"/>
    <col collapsed="false" customWidth="true" hidden="false" outlineLevel="0" max="8" min="8" style="137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" customFormat="true" ht="21" hidden="false" customHeight="true" outlineLevel="0" collapsed="false">
      <c r="A1" s="3"/>
      <c r="B1" s="63"/>
      <c r="C1" s="63"/>
      <c r="D1" s="63"/>
      <c r="E1" s="63"/>
      <c r="F1" s="3"/>
      <c r="G1" s="64"/>
      <c r="H1" s="138"/>
      <c r="I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139"/>
      <c r="D2" s="66"/>
      <c r="E2" s="5"/>
      <c r="F2" s="6"/>
      <c r="G2" s="67"/>
      <c r="H2" s="138"/>
      <c r="I2" s="6" t="s">
        <v>88</v>
      </c>
    </row>
    <row r="3" s="1" customFormat="true" ht="14.25" hidden="false" customHeight="false" outlineLevel="0" collapsed="false">
      <c r="A3" s="9"/>
      <c r="B3" s="65" t="s">
        <v>3</v>
      </c>
      <c r="C3" s="66"/>
      <c r="D3" s="66"/>
      <c r="E3" s="4" t="s">
        <v>4</v>
      </c>
      <c r="F3" s="8"/>
      <c r="G3" s="67"/>
      <c r="H3" s="138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7"/>
      <c r="H4" s="138"/>
    </row>
    <row r="5" customFormat="false" ht="21" hidden="false" customHeight="true" outlineLevel="0" collapsed="false">
      <c r="A5" s="140" t="s">
        <v>47</v>
      </c>
      <c r="B5" s="140"/>
      <c r="C5" s="140"/>
      <c r="D5" s="140"/>
      <c r="E5" s="140"/>
      <c r="F5" s="140"/>
      <c r="G5" s="140"/>
      <c r="H5" s="140"/>
      <c r="I5" s="140"/>
    </row>
    <row r="6" customFormat="false" ht="3.75" hidden="false" customHeight="true" outlineLevel="0" collapsed="false">
      <c r="E6" s="69"/>
      <c r="F6" s="69"/>
      <c r="G6" s="70"/>
      <c r="H6" s="141"/>
    </row>
    <row r="7" customFormat="false" ht="18.75" hidden="false" customHeight="true" outlineLevel="0" collapsed="false">
      <c r="A7" s="72" t="s">
        <v>89</v>
      </c>
      <c r="H7" s="142" t="s">
        <v>7</v>
      </c>
    </row>
    <row r="8" customFormat="false" ht="15.6" hidden="false" customHeight="true" outlineLevel="0" collapsed="false">
      <c r="B8" s="74"/>
      <c r="C8" s="125" t="s">
        <v>49</v>
      </c>
      <c r="D8" s="125"/>
      <c r="E8" s="143" t="s">
        <v>50</v>
      </c>
      <c r="F8" s="143"/>
      <c r="G8" s="77" t="s">
        <v>51</v>
      </c>
      <c r="H8" s="77"/>
      <c r="I8" s="78"/>
    </row>
    <row r="9" customFormat="false" ht="15.6" hidden="false" customHeight="true" outlineLevel="0" collapsed="false">
      <c r="B9" s="144" t="s">
        <v>90</v>
      </c>
      <c r="C9" s="145" t="s">
        <v>91</v>
      </c>
      <c r="D9" s="145"/>
      <c r="E9" s="146"/>
      <c r="F9" s="146"/>
      <c r="G9" s="82" t="s">
        <v>53</v>
      </c>
      <c r="H9" s="147"/>
      <c r="I9" s="84"/>
    </row>
    <row r="10" customFormat="false" ht="15.6" hidden="false" customHeight="true" outlineLevel="0" collapsed="false">
      <c r="B10" s="148"/>
      <c r="C10" s="149" t="s">
        <v>92</v>
      </c>
      <c r="D10" s="149"/>
      <c r="E10" s="150"/>
      <c r="F10" s="150"/>
      <c r="G10" s="88" t="s">
        <v>54</v>
      </c>
      <c r="H10" s="151"/>
      <c r="I10" s="90"/>
    </row>
    <row r="11" customFormat="false" ht="15.6" hidden="false" customHeight="true" outlineLevel="0" collapsed="false">
      <c r="B11" s="148"/>
      <c r="C11" s="152" t="s">
        <v>93</v>
      </c>
      <c r="D11" s="152"/>
      <c r="E11" s="153"/>
      <c r="F11" s="153"/>
      <c r="G11" s="108" t="s">
        <v>55</v>
      </c>
      <c r="H11" s="154"/>
      <c r="I11" s="155" t="s">
        <v>94</v>
      </c>
    </row>
    <row r="12" customFormat="false" ht="15.6" hidden="false" customHeight="true" outlineLevel="0" collapsed="false">
      <c r="B12" s="148"/>
      <c r="C12" s="156"/>
      <c r="D12" s="157" t="s">
        <v>95</v>
      </c>
      <c r="E12" s="158"/>
      <c r="F12" s="158"/>
      <c r="G12" s="88" t="s">
        <v>96</v>
      </c>
      <c r="H12" s="151"/>
      <c r="I12" s="159"/>
    </row>
    <row r="13" customFormat="false" ht="15.6" hidden="false" customHeight="true" outlineLevel="0" collapsed="false">
      <c r="B13" s="148"/>
      <c r="C13" s="156"/>
      <c r="D13" s="157" t="s">
        <v>97</v>
      </c>
      <c r="E13" s="158"/>
      <c r="F13" s="158"/>
      <c r="G13" s="88" t="s">
        <v>98</v>
      </c>
      <c r="H13" s="151"/>
      <c r="I13" s="159"/>
    </row>
    <row r="14" customFormat="false" ht="15.6" hidden="false" customHeight="true" outlineLevel="0" collapsed="false">
      <c r="B14" s="148"/>
      <c r="C14" s="156"/>
      <c r="D14" s="157" t="s">
        <v>99</v>
      </c>
      <c r="E14" s="158"/>
      <c r="F14" s="158"/>
      <c r="G14" s="88" t="s">
        <v>100</v>
      </c>
      <c r="H14" s="151"/>
      <c r="I14" s="159"/>
    </row>
    <row r="15" customFormat="false" ht="15.6" hidden="false" customHeight="true" outlineLevel="0" collapsed="false">
      <c r="B15" s="148"/>
      <c r="C15" s="148"/>
      <c r="D15" s="160" t="s">
        <v>101</v>
      </c>
      <c r="E15" s="161"/>
      <c r="F15" s="161"/>
      <c r="G15" s="162" t="s">
        <v>102</v>
      </c>
      <c r="H15" s="163"/>
      <c r="I15" s="102"/>
    </row>
    <row r="16" customFormat="false" ht="15.6" hidden="false" customHeight="true" outlineLevel="0" collapsed="false">
      <c r="B16" s="102"/>
      <c r="C16" s="125" t="s">
        <v>62</v>
      </c>
      <c r="D16" s="125"/>
      <c r="E16" s="121"/>
      <c r="F16" s="121"/>
      <c r="G16" s="105" t="s">
        <v>103</v>
      </c>
      <c r="H16" s="164"/>
      <c r="I16" s="107" t="s">
        <v>104</v>
      </c>
    </row>
    <row r="17" customFormat="false" ht="15.6" hidden="false" customHeight="true" outlineLevel="0" collapsed="false">
      <c r="B17" s="79" t="s">
        <v>105</v>
      </c>
      <c r="C17" s="145" t="s">
        <v>106</v>
      </c>
      <c r="D17" s="145"/>
      <c r="E17" s="165"/>
      <c r="F17" s="165"/>
      <c r="G17" s="166" t="s">
        <v>56</v>
      </c>
      <c r="H17" s="167"/>
      <c r="I17" s="168"/>
    </row>
    <row r="18" customFormat="false" ht="15.6" hidden="false" customHeight="true" outlineLevel="0" collapsed="false">
      <c r="B18" s="85"/>
      <c r="C18" s="169" t="s">
        <v>107</v>
      </c>
      <c r="D18" s="169"/>
      <c r="E18" s="92"/>
      <c r="F18" s="92"/>
      <c r="G18" s="170" t="s">
        <v>57</v>
      </c>
      <c r="H18" s="171"/>
      <c r="I18" s="172"/>
    </row>
    <row r="19" customFormat="false" ht="15.6" hidden="false" customHeight="true" outlineLevel="0" collapsed="false">
      <c r="B19" s="85"/>
      <c r="C19" s="173" t="s">
        <v>108</v>
      </c>
      <c r="D19" s="173"/>
      <c r="E19" s="92"/>
      <c r="F19" s="92"/>
      <c r="G19" s="170" t="s">
        <v>58</v>
      </c>
      <c r="H19" s="171"/>
      <c r="I19" s="172"/>
    </row>
    <row r="20" customFormat="false" ht="15.6" hidden="false" customHeight="true" outlineLevel="0" collapsed="false">
      <c r="B20" s="85"/>
      <c r="C20" s="169" t="s">
        <v>109</v>
      </c>
      <c r="D20" s="169"/>
      <c r="E20" s="92"/>
      <c r="F20" s="92"/>
      <c r="G20" s="170" t="s">
        <v>59</v>
      </c>
      <c r="H20" s="171"/>
      <c r="I20" s="172"/>
    </row>
    <row r="21" customFormat="false" ht="15.6" hidden="false" customHeight="true" outlineLevel="0" collapsed="false">
      <c r="B21" s="85"/>
      <c r="C21" s="169" t="s">
        <v>110</v>
      </c>
      <c r="D21" s="169"/>
      <c r="E21" s="92"/>
      <c r="F21" s="92"/>
      <c r="G21" s="170" t="s">
        <v>60</v>
      </c>
      <c r="H21" s="171"/>
      <c r="I21" s="172"/>
    </row>
    <row r="22" customFormat="false" ht="15.6" hidden="false" customHeight="true" outlineLevel="0" collapsed="false">
      <c r="B22" s="85"/>
      <c r="C22" s="169" t="s">
        <v>111</v>
      </c>
      <c r="D22" s="169"/>
      <c r="E22" s="92"/>
      <c r="F22" s="92"/>
      <c r="G22" s="170" t="s">
        <v>61</v>
      </c>
      <c r="H22" s="171"/>
      <c r="I22" s="174" t="s">
        <v>112</v>
      </c>
    </row>
    <row r="23" customFormat="false" ht="15.6" hidden="false" customHeight="true" outlineLevel="0" collapsed="false">
      <c r="B23" s="85"/>
      <c r="C23" s="175"/>
      <c r="D23" s="176" t="s">
        <v>113</v>
      </c>
      <c r="E23" s="92"/>
      <c r="F23" s="92"/>
      <c r="G23" s="170" t="s">
        <v>114</v>
      </c>
      <c r="H23" s="171"/>
      <c r="I23" s="174"/>
    </row>
    <row r="24" customFormat="false" ht="15.6" hidden="false" customHeight="true" outlineLevel="0" collapsed="false">
      <c r="B24" s="85"/>
      <c r="C24" s="177"/>
      <c r="D24" s="176" t="s">
        <v>115</v>
      </c>
      <c r="E24" s="92"/>
      <c r="F24" s="92"/>
      <c r="G24" s="170" t="s">
        <v>116</v>
      </c>
      <c r="H24" s="171"/>
      <c r="I24" s="172"/>
    </row>
    <row r="25" customFormat="false" ht="15.6" hidden="false" customHeight="true" outlineLevel="0" collapsed="false">
      <c r="B25" s="85"/>
      <c r="C25" s="169" t="s">
        <v>117</v>
      </c>
      <c r="D25" s="169"/>
      <c r="E25" s="92"/>
      <c r="F25" s="92"/>
      <c r="G25" s="170" t="s">
        <v>66</v>
      </c>
      <c r="H25" s="171"/>
      <c r="I25" s="172"/>
    </row>
    <row r="26" customFormat="false" ht="15.6" hidden="false" customHeight="true" outlineLevel="0" collapsed="false">
      <c r="B26" s="85"/>
      <c r="C26" s="169" t="s">
        <v>118</v>
      </c>
      <c r="D26" s="169"/>
      <c r="E26" s="92"/>
      <c r="F26" s="92"/>
      <c r="G26" s="170" t="s">
        <v>67</v>
      </c>
      <c r="H26" s="171"/>
      <c r="I26" s="172"/>
    </row>
    <row r="27" customFormat="false" ht="15.6" hidden="false" customHeight="true" outlineLevel="0" collapsed="false">
      <c r="B27" s="85"/>
      <c r="C27" s="169" t="s">
        <v>119</v>
      </c>
      <c r="D27" s="169"/>
      <c r="E27" s="92"/>
      <c r="F27" s="92"/>
      <c r="G27" s="170" t="s">
        <v>68</v>
      </c>
      <c r="H27" s="171"/>
      <c r="I27" s="172"/>
    </row>
    <row r="28" customFormat="false" ht="15.6" hidden="false" customHeight="true" outlineLevel="0" collapsed="false">
      <c r="B28" s="85"/>
      <c r="C28" s="169" t="s">
        <v>120</v>
      </c>
      <c r="D28" s="169"/>
      <c r="E28" s="92"/>
      <c r="F28" s="92"/>
      <c r="G28" s="170" t="s">
        <v>69</v>
      </c>
      <c r="H28" s="171"/>
      <c r="I28" s="172"/>
    </row>
    <row r="29" customFormat="false" ht="15.6" hidden="false" customHeight="true" outlineLevel="0" collapsed="false">
      <c r="B29" s="85"/>
      <c r="C29" s="169" t="s">
        <v>121</v>
      </c>
      <c r="D29" s="169"/>
      <c r="E29" s="92"/>
      <c r="F29" s="92"/>
      <c r="G29" s="170" t="s">
        <v>70</v>
      </c>
      <c r="H29" s="171"/>
      <c r="I29" s="172"/>
    </row>
    <row r="30" customFormat="false" ht="15.6" hidden="false" customHeight="true" outlineLevel="0" collapsed="false">
      <c r="B30" s="85"/>
      <c r="C30" s="169" t="s">
        <v>122</v>
      </c>
      <c r="D30" s="169"/>
      <c r="E30" s="92"/>
      <c r="F30" s="92"/>
      <c r="G30" s="170" t="s">
        <v>75</v>
      </c>
      <c r="H30" s="171"/>
      <c r="I30" s="172"/>
    </row>
    <row r="31" customFormat="false" ht="15.6" hidden="false" customHeight="true" outlineLevel="0" collapsed="false">
      <c r="B31" s="85"/>
      <c r="C31" s="169" t="s">
        <v>123</v>
      </c>
      <c r="D31" s="169"/>
      <c r="E31" s="92"/>
      <c r="F31" s="92"/>
      <c r="G31" s="170" t="s">
        <v>77</v>
      </c>
      <c r="H31" s="171"/>
      <c r="I31" s="172"/>
    </row>
    <row r="32" customFormat="false" ht="15.6" hidden="false" customHeight="true" outlineLevel="0" collapsed="false">
      <c r="B32" s="85"/>
      <c r="C32" s="178" t="s">
        <v>124</v>
      </c>
      <c r="D32" s="178"/>
      <c r="E32" s="92"/>
      <c r="F32" s="92"/>
      <c r="G32" s="179" t="s">
        <v>78</v>
      </c>
      <c r="H32" s="180"/>
      <c r="I32" s="181"/>
    </row>
    <row r="33" customFormat="false" ht="15.6" hidden="false" customHeight="true" outlineLevel="0" collapsed="false">
      <c r="B33" s="85"/>
      <c r="C33" s="169"/>
      <c r="D33" s="169"/>
      <c r="E33" s="92"/>
      <c r="F33" s="92"/>
      <c r="G33" s="179" t="s">
        <v>79</v>
      </c>
      <c r="H33" s="180"/>
      <c r="I33" s="181"/>
    </row>
    <row r="34" customFormat="false" ht="15.6" hidden="false" customHeight="true" outlineLevel="0" collapsed="false">
      <c r="B34" s="85"/>
      <c r="C34" s="182"/>
      <c r="D34" s="182"/>
      <c r="E34" s="183"/>
      <c r="F34" s="183"/>
      <c r="G34" s="179" t="s">
        <v>80</v>
      </c>
      <c r="H34" s="180"/>
      <c r="I34" s="184"/>
    </row>
    <row r="35" customFormat="false" ht="15.6" hidden="false" customHeight="true" outlineLevel="0" collapsed="false">
      <c r="B35" s="102"/>
      <c r="C35" s="125" t="s">
        <v>125</v>
      </c>
      <c r="D35" s="125"/>
      <c r="E35" s="185"/>
      <c r="F35" s="185"/>
      <c r="G35" s="186" t="s">
        <v>126</v>
      </c>
      <c r="H35" s="187"/>
      <c r="I35" s="188" t="s">
        <v>127</v>
      </c>
    </row>
    <row r="36" customFormat="false" ht="15.6" hidden="false" customHeight="true" outlineLevel="0" collapsed="false">
      <c r="B36" s="189" t="s">
        <v>128</v>
      </c>
      <c r="C36" s="190"/>
      <c r="D36" s="190"/>
      <c r="E36" s="76"/>
      <c r="F36" s="76"/>
      <c r="G36" s="105" t="s">
        <v>129</v>
      </c>
      <c r="H36" s="191"/>
      <c r="I36" s="192"/>
    </row>
    <row r="37" customFormat="false" ht="15.6" hidden="false" customHeight="true" outlineLevel="0" collapsed="false">
      <c r="B37" s="193" t="s">
        <v>130</v>
      </c>
      <c r="C37" s="145" t="s">
        <v>131</v>
      </c>
      <c r="D37" s="145"/>
      <c r="E37" s="194"/>
      <c r="F37" s="194"/>
      <c r="G37" s="195" t="s">
        <v>81</v>
      </c>
      <c r="H37" s="196"/>
      <c r="I37" s="197"/>
    </row>
    <row r="38" customFormat="false" ht="15.6" hidden="false" customHeight="true" outlineLevel="0" collapsed="false">
      <c r="B38" s="193"/>
      <c r="C38" s="169" t="s">
        <v>132</v>
      </c>
      <c r="D38" s="169"/>
      <c r="E38" s="198"/>
      <c r="F38" s="198"/>
      <c r="G38" s="88" t="s">
        <v>133</v>
      </c>
      <c r="H38" s="199"/>
      <c r="I38" s="197"/>
    </row>
    <row r="39" customFormat="false" ht="15.6" hidden="false" customHeight="true" outlineLevel="0" collapsed="false">
      <c r="B39" s="193"/>
      <c r="C39" s="200" t="s">
        <v>134</v>
      </c>
      <c r="D39" s="200"/>
      <c r="E39" s="201"/>
      <c r="F39" s="201"/>
      <c r="G39" s="162" t="s">
        <v>135</v>
      </c>
      <c r="H39" s="202"/>
      <c r="I39" s="203"/>
    </row>
    <row r="40" customFormat="false" ht="15.6" hidden="false" customHeight="true" outlineLevel="0" collapsed="false">
      <c r="B40" s="102"/>
      <c r="C40" s="204" t="s">
        <v>62</v>
      </c>
      <c r="D40" s="204"/>
      <c r="E40" s="185"/>
      <c r="F40" s="185"/>
      <c r="G40" s="105" t="s">
        <v>136</v>
      </c>
      <c r="H40" s="191"/>
      <c r="I40" s="107" t="s">
        <v>137</v>
      </c>
    </row>
    <row r="41" customFormat="false" ht="15.6" hidden="false" customHeight="true" outlineLevel="0" collapsed="false">
      <c r="B41" s="205" t="s">
        <v>138</v>
      </c>
      <c r="C41" s="145" t="s">
        <v>139</v>
      </c>
      <c r="D41" s="145"/>
      <c r="E41" s="81"/>
      <c r="F41" s="81"/>
      <c r="G41" s="195" t="s">
        <v>140</v>
      </c>
      <c r="H41" s="196"/>
      <c r="I41" s="206"/>
    </row>
    <row r="42" customFormat="false" ht="15.6" hidden="false" customHeight="true" outlineLevel="0" collapsed="false">
      <c r="B42" s="205"/>
      <c r="C42" s="119" t="s">
        <v>141</v>
      </c>
      <c r="D42" s="119"/>
      <c r="E42" s="112"/>
      <c r="F42" s="112"/>
      <c r="G42" s="88" t="s">
        <v>142</v>
      </c>
      <c r="H42" s="151"/>
      <c r="I42" s="93"/>
    </row>
    <row r="43" customFormat="false" ht="15.6" hidden="false" customHeight="true" outlineLevel="0" collapsed="false">
      <c r="B43" s="205"/>
      <c r="C43" s="119" t="s">
        <v>143</v>
      </c>
      <c r="D43" s="119"/>
      <c r="E43" s="112"/>
      <c r="F43" s="112"/>
      <c r="G43" s="88" t="s">
        <v>144</v>
      </c>
      <c r="H43" s="151"/>
      <c r="I43" s="93"/>
    </row>
    <row r="44" customFormat="false" ht="15.6" hidden="false" customHeight="true" outlineLevel="0" collapsed="false">
      <c r="B44" s="205"/>
      <c r="C44" s="119" t="s">
        <v>145</v>
      </c>
      <c r="D44" s="119"/>
      <c r="E44" s="112"/>
      <c r="F44" s="112"/>
      <c r="G44" s="88" t="s">
        <v>146</v>
      </c>
      <c r="H44" s="151"/>
      <c r="I44" s="207" t="s">
        <v>147</v>
      </c>
    </row>
    <row r="45" customFormat="false" ht="15.6" hidden="false" customHeight="true" outlineLevel="0" collapsed="false">
      <c r="B45" s="205"/>
      <c r="C45" s="205"/>
      <c r="D45" s="208" t="s">
        <v>148</v>
      </c>
      <c r="E45" s="112"/>
      <c r="F45" s="112"/>
      <c r="G45" s="88" t="s">
        <v>149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0</v>
      </c>
      <c r="E46" s="112"/>
      <c r="F46" s="112"/>
      <c r="G46" s="88" t="s">
        <v>151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2</v>
      </c>
      <c r="E47" s="112"/>
      <c r="F47" s="112"/>
      <c r="G47" s="88" t="s">
        <v>153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4</v>
      </c>
      <c r="E48" s="112"/>
      <c r="F48" s="112"/>
      <c r="G48" s="88" t="s">
        <v>155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56</v>
      </c>
      <c r="E49" s="112"/>
      <c r="F49" s="112"/>
      <c r="G49" s="88" t="s">
        <v>157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58</v>
      </c>
      <c r="E50" s="112"/>
      <c r="F50" s="112"/>
      <c r="G50" s="88" t="s">
        <v>159</v>
      </c>
      <c r="H50" s="151"/>
      <c r="I50" s="207"/>
    </row>
    <row r="51" customFormat="false" ht="15.6" hidden="false" customHeight="true" outlineLevel="0" collapsed="false">
      <c r="B51" s="205"/>
      <c r="C51" s="119" t="s">
        <v>160</v>
      </c>
      <c r="D51" s="119"/>
      <c r="E51" s="112"/>
      <c r="F51" s="112"/>
      <c r="G51" s="88" t="s">
        <v>161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2"/>
      <c r="F52" s="112"/>
      <c r="G52" s="88" t="s">
        <v>162</v>
      </c>
      <c r="H52" s="151"/>
      <c r="I52" s="207"/>
    </row>
    <row r="53" customFormat="false" ht="15.6" hidden="false" customHeight="true" outlineLevel="0" collapsed="false">
      <c r="B53" s="193"/>
      <c r="C53" s="97"/>
      <c r="D53" s="97"/>
      <c r="E53" s="210"/>
      <c r="F53" s="210"/>
      <c r="G53" s="108" t="s">
        <v>163</v>
      </c>
      <c r="H53" s="154"/>
      <c r="I53" s="101"/>
    </row>
    <row r="54" customFormat="false" ht="15.6" hidden="false" customHeight="true" outlineLevel="0" collapsed="false">
      <c r="B54" s="193"/>
      <c r="C54" s="120" t="s">
        <v>62</v>
      </c>
      <c r="D54" s="120"/>
      <c r="E54" s="211"/>
      <c r="F54" s="211"/>
      <c r="G54" s="105" t="s">
        <v>164</v>
      </c>
      <c r="H54" s="164"/>
      <c r="I54" s="212" t="s">
        <v>165</v>
      </c>
    </row>
    <row r="55" customFormat="false" ht="15.6" hidden="false" customHeight="true" outlineLevel="0" collapsed="false">
      <c r="B55" s="79" t="s">
        <v>166</v>
      </c>
      <c r="C55" s="144" t="s">
        <v>167</v>
      </c>
      <c r="D55" s="144"/>
      <c r="E55" s="83"/>
      <c r="F55" s="83"/>
      <c r="G55" s="166" t="s">
        <v>168</v>
      </c>
      <c r="H55" s="167"/>
      <c r="I55" s="83"/>
    </row>
    <row r="56" customFormat="false" ht="15.6" hidden="false" customHeight="true" outlineLevel="0" collapsed="false">
      <c r="B56" s="193"/>
      <c r="C56" s="213" t="s">
        <v>169</v>
      </c>
      <c r="D56" s="213"/>
      <c r="E56" s="93"/>
      <c r="F56" s="93"/>
      <c r="G56" s="170" t="s">
        <v>170</v>
      </c>
      <c r="H56" s="171"/>
      <c r="I56" s="159"/>
    </row>
    <row r="57" customFormat="false" ht="15.6" hidden="false" customHeight="true" outlineLevel="0" collapsed="false">
      <c r="B57" s="193"/>
      <c r="C57" s="213" t="s">
        <v>171</v>
      </c>
      <c r="D57" s="213"/>
      <c r="E57" s="93"/>
      <c r="F57" s="93"/>
      <c r="G57" s="170" t="s">
        <v>172</v>
      </c>
      <c r="H57" s="171"/>
      <c r="I57" s="159"/>
    </row>
    <row r="58" customFormat="false" ht="15.6" hidden="false" customHeight="true" outlineLevel="0" collapsed="false">
      <c r="B58" s="193"/>
      <c r="C58" s="214" t="s">
        <v>173</v>
      </c>
      <c r="D58" s="214"/>
      <c r="E58" s="215"/>
      <c r="F58" s="215"/>
      <c r="G58" s="179" t="s">
        <v>174</v>
      </c>
      <c r="H58" s="180"/>
      <c r="I58" s="215"/>
    </row>
    <row r="59" customFormat="false" ht="15.6" hidden="false" customHeight="true" outlineLevel="0" collapsed="false">
      <c r="B59" s="102"/>
      <c r="C59" s="216" t="s">
        <v>125</v>
      </c>
      <c r="D59" s="216"/>
      <c r="E59" s="78"/>
      <c r="F59" s="78"/>
      <c r="G59" s="105" t="s">
        <v>175</v>
      </c>
      <c r="H59" s="191"/>
      <c r="I59" s="212" t="s">
        <v>176</v>
      </c>
    </row>
    <row r="60" customFormat="false" ht="15.6" hidden="false" customHeight="true" outlineLevel="0" collapsed="false">
      <c r="B60" s="79" t="s">
        <v>177</v>
      </c>
      <c r="C60" s="144" t="s">
        <v>178</v>
      </c>
      <c r="D60" s="144"/>
      <c r="E60" s="83"/>
      <c r="F60" s="83"/>
      <c r="G60" s="217" t="s">
        <v>179</v>
      </c>
      <c r="H60" s="218"/>
      <c r="I60" s="219"/>
    </row>
    <row r="61" customFormat="false" ht="15.6" hidden="false" customHeight="true" outlineLevel="0" collapsed="false">
      <c r="B61" s="193"/>
      <c r="C61" s="220" t="s">
        <v>180</v>
      </c>
      <c r="D61" s="220"/>
      <c r="E61" s="221"/>
      <c r="F61" s="221"/>
      <c r="G61" s="222" t="s">
        <v>181</v>
      </c>
      <c r="H61" s="223"/>
      <c r="I61" s="224"/>
    </row>
    <row r="62" customFormat="false" ht="15.6" hidden="false" customHeight="true" outlineLevel="0" collapsed="false">
      <c r="B62" s="102"/>
      <c r="C62" s="216" t="s">
        <v>125</v>
      </c>
      <c r="D62" s="216"/>
      <c r="E62" s="78"/>
      <c r="F62" s="78"/>
      <c r="G62" s="105" t="s">
        <v>182</v>
      </c>
      <c r="H62" s="191"/>
      <c r="I62" s="212" t="s">
        <v>183</v>
      </c>
    </row>
    <row r="63" customFormat="false" ht="9.75" hidden="false" customHeight="true" outlineLevel="0" collapsed="false">
      <c r="B63" s="122"/>
      <c r="C63" s="122"/>
      <c r="D63" s="123"/>
      <c r="E63" s="122"/>
      <c r="F63" s="122"/>
      <c r="G63" s="124"/>
      <c r="H63" s="225"/>
      <c r="I63" s="122"/>
    </row>
    <row r="64" customFormat="false" ht="27.75" hidden="false" customHeight="true" outlineLevel="0" collapsed="false">
      <c r="B64" s="125" t="s">
        <v>184</v>
      </c>
      <c r="C64" s="125"/>
      <c r="D64" s="125"/>
      <c r="E64" s="226" t="s">
        <v>185</v>
      </c>
      <c r="F64" s="226"/>
      <c r="G64" s="127"/>
      <c r="H64" s="227"/>
      <c r="I64" s="228" t="s">
        <v>186</v>
      </c>
    </row>
    <row r="65" customFormat="false" ht="16.5" hidden="false" customHeight="true" outlineLevel="0" collapsed="false">
      <c r="B65" s="229" t="s">
        <v>87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230" t="s">
        <v>187</v>
      </c>
      <c r="C66" s="135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90277777777778" bottom="0.22986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21-04-20T23:21:42Z</cp:lastPrinted>
  <dcterms:modified xsi:type="dcterms:W3CDTF">2021-04-22T03:43:35Z</dcterms:modified>
  <cp:revision>0</cp:revision>
  <dc:subject/>
  <dc:title/>
</cp:coreProperties>
</file>